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8621"/>
        <c:axId val="82074487"/>
      </c:barChart>
      <c:catAx>
        <c:axId val="476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487"/>
        <c:auto val="1"/>
        <c:lblAlgn val="ctr"/>
        <c:lblOffset val="100"/>
        <c:noMultiLvlLbl val="0"/>
      </c:catAx>
      <c:valAx>
        <c:axId val="820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089"/>
        <c:axId val="55833471"/>
      </c:barChart>
      <c:catAx>
        <c:axId val="93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471"/>
        <c:auto val="1"/>
        <c:lblAlgn val="ctr"/>
        <c:lblOffset val="100"/>
        <c:noMultiLvlLbl val="0"/>
      </c:catAx>
      <c:valAx>
        <c:axId val="558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73666"/>
        <c:axId val="31097779"/>
      </c:barChart>
      <c:catAx>
        <c:axId val="474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779"/>
        <c:auto val="1"/>
        <c:lblAlgn val="ctr"/>
        <c:lblOffset val="100"/>
        <c:noMultiLvlLbl val="0"/>
      </c:catAx>
      <c:valAx>
        <c:axId val="310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9839"/>
        <c:axId val="42343747"/>
      </c:barChart>
      <c:catAx>
        <c:axId val="324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747"/>
        <c:auto val="1"/>
        <c:lblAlgn val="ctr"/>
        <c:lblOffset val="100"/>
        <c:noMultiLvlLbl val="0"/>
      </c:catAx>
      <c:valAx>
        <c:axId val="423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44084"/>
        <c:axId val="58170448"/>
      </c:barChart>
      <c:catAx>
        <c:axId val="575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448"/>
        <c:auto val="1"/>
        <c:lblAlgn val="ctr"/>
        <c:lblOffset val="100"/>
        <c:noMultiLvlLbl val="0"/>
      </c:catAx>
      <c:valAx>
        <c:axId val="581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07932"/>
        <c:axId val="90089206"/>
      </c:barChart>
      <c:catAx>
        <c:axId val="502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206"/>
        <c:auto val="1"/>
        <c:lblAlgn val="ctr"/>
        <c:lblOffset val="100"/>
        <c:noMultiLvlLbl val="0"/>
      </c:catAx>
      <c:valAx>
        <c:axId val="900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5912"/>
        <c:axId val="49486737"/>
      </c:barChart>
      <c:catAx>
        <c:axId val="267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37"/>
        <c:auto val="1"/>
        <c:lblAlgn val="ctr"/>
        <c:lblOffset val="100"/>
        <c:noMultiLvlLbl val="0"/>
      </c:catAx>
      <c:valAx>
        <c:axId val="494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7557"/>
        <c:axId val="54110259"/>
      </c:barChart>
      <c:catAx>
        <c:axId val="79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259"/>
        <c:auto val="1"/>
        <c:lblAlgn val="ctr"/>
        <c:lblOffset val="100"/>
        <c:noMultiLvlLbl val="0"/>
      </c:catAx>
      <c:valAx>
        <c:axId val="541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56784"/>
        <c:axId val="7654647"/>
      </c:barChart>
      <c:catAx>
        <c:axId val="978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7"/>
        <c:auto val="1"/>
        <c:lblAlgn val="ctr"/>
        <c:lblOffset val="100"/>
        <c:noMultiLvlLbl val="0"/>
      </c:catAx>
      <c:valAx>
        <c:axId val="76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83748"/>
        <c:axId val="77372939"/>
      </c:barChart>
      <c:catAx>
        <c:axId val="141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939"/>
        <c:auto val="1"/>
        <c:lblAlgn val="ctr"/>
        <c:lblOffset val="100"/>
        <c:noMultiLvlLbl val="0"/>
      </c:catAx>
      <c:valAx>
        <c:axId val="773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0565"/>
        <c:axId val="75145168"/>
      </c:barChart>
      <c:catAx>
        <c:axId val="6571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168"/>
        <c:auto val="1"/>
        <c:lblAlgn val="ctr"/>
        <c:lblOffset val="100"/>
        <c:noMultiLvlLbl val="0"/>
      </c:catAx>
      <c:valAx>
        <c:axId val="751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3530"/>
        <c:axId val="28949063"/>
      </c:barChart>
      <c:catAx>
        <c:axId val="190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063"/>
        <c:auto val="1"/>
        <c:lblAlgn val="ctr"/>
        <c:lblOffset val="100"/>
        <c:noMultiLvlLbl val="0"/>
      </c:catAx>
      <c:valAx>
        <c:axId val="289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6941"/>
        <c:axId val="36771306"/>
      </c:barChart>
      <c:catAx>
        <c:axId val="283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306"/>
        <c:auto val="1"/>
        <c:lblAlgn val="ctr"/>
        <c:lblOffset val="100"/>
        <c:noMultiLvlLbl val="0"/>
      </c:catAx>
      <c:valAx>
        <c:axId val="367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4054"/>
        <c:axId val="40468920"/>
      </c:barChart>
      <c:catAx>
        <c:axId val="91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20"/>
        <c:auto val="1"/>
        <c:lblAlgn val="ctr"/>
        <c:lblOffset val="100"/>
        <c:noMultiLvlLbl val="0"/>
      </c:catAx>
      <c:valAx>
        <c:axId val="404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28832"/>
        <c:axId val="54742511"/>
      </c:barChart>
      <c:catAx>
        <c:axId val="2532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511"/>
        <c:auto val="1"/>
        <c:lblAlgn val="ctr"/>
        <c:lblOffset val="100"/>
        <c:noMultiLvlLbl val="0"/>
      </c:catAx>
      <c:valAx>
        <c:axId val="547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8296"/>
        <c:axId val="19085139"/>
      </c:barChart>
      <c:catAx>
        <c:axId val="285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39"/>
        <c:auto val="1"/>
        <c:lblAlgn val="ctr"/>
        <c:lblOffset val="100"/>
        <c:noMultiLvlLbl val="0"/>
      </c:catAx>
      <c:valAx>
        <c:axId val="190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82302"/>
        <c:axId val="10824356"/>
      </c:barChart>
      <c:catAx>
        <c:axId val="7218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356"/>
        <c:auto val="1"/>
        <c:lblAlgn val="ctr"/>
        <c:lblOffset val="100"/>
        <c:noMultiLvlLbl val="0"/>
      </c:catAx>
      <c:valAx>
        <c:axId val="108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0719"/>
        <c:axId val="60981547"/>
      </c:barChart>
      <c:catAx>
        <c:axId val="675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547"/>
        <c:auto val="1"/>
        <c:lblAlgn val="ctr"/>
        <c:lblOffset val="100"/>
        <c:noMultiLvlLbl val="0"/>
      </c:catAx>
      <c:valAx>
        <c:axId val="609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