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7668"/>
        <c:axId val="51662066"/>
      </c:scatterChart>
      <c:valAx>
        <c:axId val="4444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066"/>
        <c:crossesAt val="0"/>
        <c:crossBetween val="midCat"/>
      </c:valAx>
      <c:valAx>
        <c:axId val="5166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64944"/>
        <c:axId val="28800310"/>
      </c:scatterChart>
      <c:valAx>
        <c:axId val="6086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310"/>
        <c:crossesAt val="0"/>
        <c:crossBetween val="midCat"/>
      </c:valAx>
      <c:valAx>
        <c:axId val="2880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34999"/>
        <c:axId val="65879993"/>
      </c:scatterChart>
      <c:valAx>
        <c:axId val="4903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993"/>
        <c:crossesAt val="0"/>
        <c:crossBetween val="midCat"/>
      </c:valAx>
      <c:valAx>
        <c:axId val="6587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9687"/>
        <c:axId val="73901136"/>
      </c:scatterChart>
      <c:valAx>
        <c:axId val="5760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36"/>
        <c:crossesAt val="0"/>
        <c:crossBetween val="midCat"/>
      </c:valAx>
      <c:valAx>
        <c:axId val="7390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