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559"/>
        <c:axId val="34718056"/>
      </c:barChart>
      <c:catAx>
        <c:axId val="25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56"/>
        <c:auto val="1"/>
        <c:lblAlgn val="ctr"/>
        <c:lblOffset val="100"/>
        <c:noMultiLvlLbl val="0"/>
      </c:catAx>
      <c:valAx>
        <c:axId val="347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7711"/>
        <c:axId val="41622403"/>
      </c:barChart>
      <c:catAx>
        <c:axId val="54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403"/>
        <c:auto val="1"/>
        <c:lblAlgn val="ctr"/>
        <c:lblOffset val="100"/>
        <c:noMultiLvlLbl val="0"/>
      </c:catAx>
      <c:valAx>
        <c:axId val="416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54328"/>
        <c:axId val="40386741"/>
      </c:barChart>
      <c:catAx>
        <c:axId val="5535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741"/>
        <c:auto val="1"/>
        <c:lblAlgn val="ctr"/>
        <c:lblOffset val="100"/>
        <c:noMultiLvlLbl val="0"/>
      </c:catAx>
      <c:valAx>
        <c:axId val="403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11036"/>
        <c:axId val="54729408"/>
      </c:barChart>
      <c:catAx>
        <c:axId val="833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408"/>
        <c:auto val="1"/>
        <c:lblAlgn val="ctr"/>
        <c:lblOffset val="100"/>
        <c:noMultiLvlLbl val="0"/>
      </c:catAx>
      <c:valAx>
        <c:axId val="547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28421"/>
        <c:axId val="42834273"/>
      </c:barChart>
      <c:catAx>
        <c:axId val="7802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273"/>
        <c:auto val="1"/>
        <c:lblAlgn val="ctr"/>
        <c:lblOffset val="100"/>
        <c:noMultiLvlLbl val="0"/>
      </c:catAx>
      <c:valAx>
        <c:axId val="428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4164"/>
        <c:axId val="24093037"/>
      </c:barChart>
      <c:catAx>
        <c:axId val="28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037"/>
        <c:auto val="1"/>
        <c:lblAlgn val="ctr"/>
        <c:lblOffset val="100"/>
        <c:noMultiLvlLbl val="0"/>
      </c:catAx>
      <c:valAx>
        <c:axId val="240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8321"/>
        <c:axId val="22886107"/>
      </c:barChart>
      <c:catAx>
        <c:axId val="192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07"/>
        <c:auto val="1"/>
        <c:lblAlgn val="ctr"/>
        <c:lblOffset val="100"/>
        <c:noMultiLvlLbl val="0"/>
      </c:catAx>
      <c:valAx>
        <c:axId val="228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76466"/>
        <c:axId val="78142608"/>
      </c:barChart>
      <c:catAx>
        <c:axId val="665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608"/>
        <c:auto val="1"/>
        <c:lblAlgn val="ctr"/>
        <c:lblOffset val="100"/>
        <c:noMultiLvlLbl val="0"/>
      </c:catAx>
      <c:valAx>
        <c:axId val="781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93484"/>
        <c:axId val="46625316"/>
      </c:barChart>
      <c:catAx>
        <c:axId val="318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316"/>
        <c:auto val="1"/>
        <c:lblAlgn val="ctr"/>
        <c:lblOffset val="100"/>
        <c:noMultiLvlLbl val="0"/>
      </c:catAx>
      <c:valAx>
        <c:axId val="466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1663"/>
        <c:axId val="58661170"/>
      </c:barChart>
      <c:catAx>
        <c:axId val="4650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170"/>
        <c:auto val="1"/>
        <c:lblAlgn val="ctr"/>
        <c:lblOffset val="100"/>
        <c:noMultiLvlLbl val="0"/>
      </c:catAx>
      <c:valAx>
        <c:axId val="586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02843"/>
        <c:axId val="41307489"/>
      </c:barChart>
      <c:catAx>
        <c:axId val="8520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489"/>
        <c:auto val="1"/>
        <c:lblAlgn val="ctr"/>
        <c:lblOffset val="100"/>
        <c:noMultiLvlLbl val="0"/>
      </c:catAx>
      <c:valAx>
        <c:axId val="413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85486"/>
        <c:axId val="87296566"/>
      </c:barChart>
      <c:catAx>
        <c:axId val="487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566"/>
        <c:auto val="1"/>
        <c:lblAlgn val="ctr"/>
        <c:lblOffset val="100"/>
        <c:noMultiLvlLbl val="0"/>
      </c:catAx>
      <c:valAx>
        <c:axId val="872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4374"/>
        <c:axId val="25150015"/>
      </c:barChart>
      <c:catAx>
        <c:axId val="538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015"/>
        <c:auto val="1"/>
        <c:lblAlgn val="ctr"/>
        <c:lblOffset val="100"/>
        <c:noMultiLvlLbl val="0"/>
      </c:catAx>
      <c:valAx>
        <c:axId val="251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39545"/>
        <c:axId val="2725552"/>
      </c:barChart>
      <c:catAx>
        <c:axId val="151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52"/>
        <c:auto val="1"/>
        <c:lblAlgn val="ctr"/>
        <c:lblOffset val="100"/>
        <c:noMultiLvlLbl val="0"/>
      </c:catAx>
      <c:valAx>
        <c:axId val="27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5725"/>
        <c:axId val="23595838"/>
      </c:barChart>
      <c:catAx>
        <c:axId val="498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838"/>
        <c:auto val="1"/>
        <c:lblAlgn val="ctr"/>
        <c:lblOffset val="100"/>
        <c:noMultiLvlLbl val="0"/>
      </c:catAx>
      <c:valAx>
        <c:axId val="235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83236"/>
        <c:axId val="41032123"/>
      </c:barChart>
      <c:catAx>
        <c:axId val="108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123"/>
        <c:auto val="1"/>
        <c:lblAlgn val="ctr"/>
        <c:lblOffset val="100"/>
        <c:noMultiLvlLbl val="0"/>
      </c:catAx>
      <c:valAx>
        <c:axId val="410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8128"/>
        <c:axId val="93635321"/>
      </c:barChart>
      <c:catAx>
        <c:axId val="6603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321"/>
        <c:auto val="1"/>
        <c:lblAlgn val="ctr"/>
        <c:lblOffset val="100"/>
        <c:noMultiLvlLbl val="0"/>
      </c:catAx>
      <c:valAx>
        <c:axId val="936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17669"/>
        <c:axId val="84756238"/>
      </c:barChart>
      <c:catAx>
        <c:axId val="4291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238"/>
        <c:auto val="1"/>
        <c:lblAlgn val="ctr"/>
        <c:lblOffset val="100"/>
        <c:noMultiLvlLbl val="0"/>
      </c:catAx>
      <c:valAx>
        <c:axId val="847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