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85926"/>
        <c:axId val="38601001"/>
      </c:scatterChart>
      <c:valAx>
        <c:axId val="5778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001"/>
        <c:crossesAt val="0"/>
        <c:crossBetween val="midCat"/>
      </c:valAx>
      <c:valAx>
        <c:axId val="3860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8845"/>
        <c:axId val="56305803"/>
      </c:scatterChart>
      <c:valAx>
        <c:axId val="4413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803"/>
        <c:crossesAt val="0"/>
        <c:crossBetween val="midCat"/>
      </c:valAx>
      <c:valAx>
        <c:axId val="5630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68923"/>
        <c:axId val="4975401"/>
      </c:scatterChart>
      <c:valAx>
        <c:axId val="6606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01"/>
        <c:crossesAt val="0"/>
        <c:crossBetween val="midCat"/>
      </c:valAx>
      <c:valAx>
        <c:axId val="497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2555"/>
        <c:axId val="40006030"/>
      </c:scatterChart>
      <c:valAx>
        <c:axId val="5023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030"/>
        <c:crossesAt val="0"/>
        <c:crossBetween val="midCat"/>
      </c:valAx>
      <c:valAx>
        <c:axId val="4000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