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53470"/>
        <c:axId val="18285364"/>
      </c:scatterChart>
      <c:valAx>
        <c:axId val="81753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364"/>
        <c:crossesAt val="0"/>
        <c:crossBetween val="midCat"/>
      </c:valAx>
      <c:valAx>
        <c:axId val="1828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05094"/>
        <c:axId val="60158624"/>
      </c:scatterChart>
      <c:valAx>
        <c:axId val="1420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624"/>
        <c:crossesAt val="0"/>
        <c:crossBetween val="midCat"/>
      </c:valAx>
      <c:valAx>
        <c:axId val="60158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33074"/>
        <c:axId val="55548596"/>
      </c:scatterChart>
      <c:valAx>
        <c:axId val="51633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596"/>
        <c:crossesAt val="0"/>
        <c:crossBetween val="midCat"/>
      </c:valAx>
      <c:valAx>
        <c:axId val="5554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31609"/>
        <c:axId val="5531697"/>
      </c:scatterChart>
      <c:valAx>
        <c:axId val="69431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97"/>
        <c:crossesAt val="0"/>
        <c:crossBetween val="midCat"/>
      </c:valAx>
      <c:valAx>
        <c:axId val="553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