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460298"/>
        <c:axId val="7726462"/>
      </c:barChart>
      <c:catAx>
        <c:axId val="60460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462"/>
        <c:auto val="1"/>
        <c:lblAlgn val="ctr"/>
        <c:lblOffset val="100"/>
        <c:noMultiLvlLbl val="0"/>
      </c:catAx>
      <c:valAx>
        <c:axId val="7726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0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955238"/>
        <c:axId val="96146801"/>
      </c:barChart>
      <c:catAx>
        <c:axId val="71955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6801"/>
        <c:auto val="1"/>
        <c:lblAlgn val="ctr"/>
        <c:lblOffset val="100"/>
        <c:noMultiLvlLbl val="0"/>
      </c:catAx>
      <c:valAx>
        <c:axId val="96146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5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904011"/>
        <c:axId val="56435186"/>
      </c:barChart>
      <c:catAx>
        <c:axId val="91904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5186"/>
        <c:auto val="1"/>
        <c:lblAlgn val="ctr"/>
        <c:lblOffset val="100"/>
        <c:noMultiLvlLbl val="0"/>
      </c:catAx>
      <c:valAx>
        <c:axId val="56435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4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823277"/>
        <c:axId val="24432219"/>
      </c:barChart>
      <c:catAx>
        <c:axId val="97823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2219"/>
        <c:auto val="1"/>
        <c:lblAlgn val="ctr"/>
        <c:lblOffset val="100"/>
        <c:noMultiLvlLbl val="0"/>
      </c:catAx>
      <c:valAx>
        <c:axId val="24432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3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630921"/>
        <c:axId val="32493449"/>
      </c:barChart>
      <c:catAx>
        <c:axId val="51630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3449"/>
        <c:auto val="1"/>
        <c:lblAlgn val="ctr"/>
        <c:lblOffset val="100"/>
        <c:noMultiLvlLbl val="0"/>
      </c:catAx>
      <c:valAx>
        <c:axId val="32493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0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991482"/>
        <c:axId val="13548694"/>
      </c:barChart>
      <c:catAx>
        <c:axId val="42991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8694"/>
        <c:auto val="1"/>
        <c:lblAlgn val="ctr"/>
        <c:lblOffset val="100"/>
        <c:noMultiLvlLbl val="0"/>
      </c:catAx>
      <c:valAx>
        <c:axId val="13548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1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166316"/>
        <c:axId val="1621622"/>
      </c:barChart>
      <c:catAx>
        <c:axId val="95166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622"/>
        <c:auto val="1"/>
        <c:lblAlgn val="ctr"/>
        <c:lblOffset val="100"/>
        <c:noMultiLvlLbl val="0"/>
      </c:catAx>
      <c:valAx>
        <c:axId val="1621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6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082888"/>
        <c:axId val="91014149"/>
      </c:barChart>
      <c:catAx>
        <c:axId val="70082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14149"/>
        <c:auto val="1"/>
        <c:lblAlgn val="ctr"/>
        <c:lblOffset val="100"/>
        <c:noMultiLvlLbl val="0"/>
      </c:catAx>
      <c:valAx>
        <c:axId val="91014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2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749177"/>
        <c:axId val="4836791"/>
      </c:barChart>
      <c:catAx>
        <c:axId val="73749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791"/>
        <c:auto val="1"/>
        <c:lblAlgn val="ctr"/>
        <c:lblOffset val="100"/>
        <c:noMultiLvlLbl val="0"/>
      </c:catAx>
      <c:valAx>
        <c:axId val="4836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9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454720"/>
        <c:axId val="53684385"/>
      </c:barChart>
      <c:catAx>
        <c:axId val="92454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4385"/>
        <c:auto val="1"/>
        <c:lblAlgn val="ctr"/>
        <c:lblOffset val="100"/>
        <c:noMultiLvlLbl val="0"/>
      </c:catAx>
      <c:valAx>
        <c:axId val="53684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4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727690"/>
        <c:axId val="44170200"/>
      </c:barChart>
      <c:catAx>
        <c:axId val="88727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0200"/>
        <c:auto val="1"/>
        <c:lblAlgn val="ctr"/>
        <c:lblOffset val="100"/>
        <c:noMultiLvlLbl val="0"/>
      </c:catAx>
      <c:valAx>
        <c:axId val="44170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27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841699"/>
        <c:axId val="94241566"/>
      </c:barChart>
      <c:catAx>
        <c:axId val="30841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1566"/>
        <c:auto val="1"/>
        <c:lblAlgn val="ctr"/>
        <c:lblOffset val="100"/>
        <c:noMultiLvlLbl val="0"/>
      </c:catAx>
      <c:valAx>
        <c:axId val="94241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1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311456"/>
        <c:axId val="63023682"/>
      </c:barChart>
      <c:catAx>
        <c:axId val="41311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3682"/>
        <c:auto val="1"/>
        <c:lblAlgn val="ctr"/>
        <c:lblOffset val="100"/>
        <c:noMultiLvlLbl val="0"/>
      </c:catAx>
      <c:valAx>
        <c:axId val="63023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1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246038"/>
        <c:axId val="48088239"/>
      </c:barChart>
      <c:catAx>
        <c:axId val="33246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8239"/>
        <c:auto val="1"/>
        <c:lblAlgn val="ctr"/>
        <c:lblOffset val="100"/>
        <c:noMultiLvlLbl val="0"/>
      </c:catAx>
      <c:valAx>
        <c:axId val="48088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6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786359"/>
        <c:axId val="66659811"/>
      </c:barChart>
      <c:catAx>
        <c:axId val="26786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9811"/>
        <c:auto val="1"/>
        <c:lblAlgn val="ctr"/>
        <c:lblOffset val="100"/>
        <c:noMultiLvlLbl val="0"/>
      </c:catAx>
      <c:valAx>
        <c:axId val="66659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6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914208"/>
        <c:axId val="90246076"/>
      </c:barChart>
      <c:catAx>
        <c:axId val="49914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6076"/>
        <c:auto val="1"/>
        <c:lblAlgn val="ctr"/>
        <c:lblOffset val="100"/>
        <c:noMultiLvlLbl val="0"/>
      </c:catAx>
      <c:valAx>
        <c:axId val="90246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4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092794"/>
        <c:axId val="42090977"/>
      </c:barChart>
      <c:catAx>
        <c:axId val="18092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0977"/>
        <c:auto val="1"/>
        <c:lblAlgn val="ctr"/>
        <c:lblOffset val="100"/>
        <c:noMultiLvlLbl val="0"/>
      </c:catAx>
      <c:valAx>
        <c:axId val="42090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2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385771"/>
        <c:axId val="96183970"/>
      </c:barChart>
      <c:catAx>
        <c:axId val="90385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3970"/>
        <c:auto val="1"/>
        <c:lblAlgn val="ctr"/>
        <c:lblOffset val="100"/>
        <c:noMultiLvlLbl val="0"/>
      </c:catAx>
      <c:valAx>
        <c:axId val="96183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5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