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887976"/>
        <c:axId val="65668945"/>
      </c:scatterChart>
      <c:valAx>
        <c:axId val="398879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945"/>
        <c:crossBetween val="midCat"/>
      </c:valAx>
      <c:valAx>
        <c:axId val="65668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9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55384"/>
        <c:axId val="86052150"/>
      </c:scatterChart>
      <c:valAx>
        <c:axId val="286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150"/>
        <c:crossesAt val="0"/>
        <c:crossBetween val="midCat"/>
      </c:valAx>
      <c:valAx>
        <c:axId val="860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