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17263"/>
        <c:axId val="67495575"/>
      </c:scatterChart>
      <c:valAx>
        <c:axId val="9421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575"/>
        <c:crossesAt val="0"/>
        <c:crossBetween val="midCat"/>
      </c:valAx>
      <c:valAx>
        <c:axId val="674955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2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7037"/>
        <c:axId val="81266969"/>
      </c:scatterChart>
      <c:valAx>
        <c:axId val="32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969"/>
        <c:crossesAt val="0"/>
        <c:crossBetween val="midCat"/>
      </c:valAx>
      <c:valAx>
        <c:axId val="812669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38698"/>
        <c:axId val="65798011"/>
      </c:scatterChart>
      <c:valAx>
        <c:axId val="10386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011"/>
        <c:crossesAt val="0"/>
        <c:crossBetween val="midCat"/>
        <c:majorUnit val="10"/>
      </c:valAx>
      <c:valAx>
        <c:axId val="657980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079807"/>
        <c:axId val="27015539"/>
      </c:scatterChart>
      <c:valAx>
        <c:axId val="440798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539"/>
        <c:crossesAt val="0"/>
        <c:crossBetween val="midCat"/>
      </c:valAx>
      <c:valAx>
        <c:axId val="270155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963813"/>
        <c:axId val="16389703"/>
      </c:scatterChart>
      <c:valAx>
        <c:axId val="489638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703"/>
        <c:crossesAt val="0"/>
        <c:crossBetween val="midCat"/>
      </c:valAx>
      <c:valAx>
        <c:axId val="163897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