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73828"/>
        <c:axId val="13514346"/>
      </c:barChart>
      <c:catAx>
        <c:axId val="30873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4346"/>
        <c:auto val="1"/>
        <c:lblAlgn val="ctr"/>
        <c:lblOffset val="100"/>
        <c:noMultiLvlLbl val="0"/>
      </c:catAx>
      <c:valAx>
        <c:axId val="13514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3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67842"/>
        <c:axId val="57955814"/>
      </c:scatterChart>
      <c:valAx>
        <c:axId val="380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814"/>
        <c:crossesAt val="0"/>
        <c:crossBetween val="midCat"/>
      </c:valAx>
      <c:valAx>
        <c:axId val="579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