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9744"/>
        <c:axId val="30567663"/>
      </c:scatterChart>
      <c:valAx>
        <c:axId val="20497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663"/>
        <c:crossBetween val="midCat"/>
      </c:valAx>
      <c:valAx>
        <c:axId val="305676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50006"/>
        <c:axId val="95904248"/>
      </c:scatterChart>
      <c:valAx>
        <c:axId val="3875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248"/>
        <c:crossesAt val="0"/>
        <c:crossBetween val="midCat"/>
      </c:valAx>
      <c:valAx>
        <c:axId val="9590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