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01734"/>
        <c:axId val="83683318"/>
      </c:scatterChart>
      <c:valAx>
        <c:axId val="78901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318"/>
        <c:crossesAt val="0"/>
        <c:crossBetween val="midCat"/>
      </c:valAx>
      <c:valAx>
        <c:axId val="83683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52740"/>
        <c:axId val="72808366"/>
      </c:scatterChart>
      <c:valAx>
        <c:axId val="80852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366"/>
        <c:crossesAt val="0"/>
        <c:crossBetween val="midCat"/>
      </c:valAx>
      <c:valAx>
        <c:axId val="7280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21560"/>
        <c:axId val="25851139"/>
      </c:scatterChart>
      <c:valAx>
        <c:axId val="5942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139"/>
        <c:crossesAt val="0"/>
        <c:crossBetween val="midCat"/>
      </c:valAx>
      <c:valAx>
        <c:axId val="25851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47246"/>
        <c:axId val="39820256"/>
      </c:scatterChart>
      <c:valAx>
        <c:axId val="1744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256"/>
        <c:crossesAt val="0"/>
        <c:crossBetween val="midCat"/>
      </c:valAx>
      <c:valAx>
        <c:axId val="3982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