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70260"/>
        <c:axId val="52123472"/>
      </c:barChart>
      <c:catAx>
        <c:axId val="6357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472"/>
        <c:auto val="1"/>
        <c:lblAlgn val="ctr"/>
        <c:lblOffset val="100"/>
        <c:noMultiLvlLbl val="0"/>
      </c:catAx>
      <c:valAx>
        <c:axId val="521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96760"/>
        <c:axId val="9798240"/>
      </c:barChart>
      <c:catAx>
        <c:axId val="525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40"/>
        <c:auto val="1"/>
        <c:lblAlgn val="ctr"/>
        <c:lblOffset val="100"/>
        <c:noMultiLvlLbl val="0"/>
      </c:catAx>
      <c:valAx>
        <c:axId val="97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07358"/>
        <c:axId val="79323705"/>
      </c:barChart>
      <c:catAx>
        <c:axId val="800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705"/>
        <c:auto val="1"/>
        <c:lblAlgn val="ctr"/>
        <c:lblOffset val="100"/>
        <c:noMultiLvlLbl val="0"/>
      </c:catAx>
      <c:valAx>
        <c:axId val="793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2483"/>
        <c:axId val="64906243"/>
      </c:barChart>
      <c:catAx>
        <c:axId val="642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243"/>
        <c:auto val="1"/>
        <c:lblAlgn val="ctr"/>
        <c:lblOffset val="100"/>
        <c:noMultiLvlLbl val="0"/>
      </c:catAx>
      <c:valAx>
        <c:axId val="6490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65954"/>
        <c:axId val="7551571"/>
      </c:barChart>
      <c:catAx>
        <c:axId val="9546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71"/>
        <c:auto val="1"/>
        <c:lblAlgn val="ctr"/>
        <c:lblOffset val="100"/>
        <c:noMultiLvlLbl val="0"/>
      </c:catAx>
      <c:valAx>
        <c:axId val="75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05620"/>
        <c:axId val="11541852"/>
      </c:barChart>
      <c:catAx>
        <c:axId val="6810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852"/>
        <c:auto val="1"/>
        <c:lblAlgn val="ctr"/>
        <c:lblOffset val="100"/>
        <c:noMultiLvlLbl val="0"/>
      </c:catAx>
      <c:valAx>
        <c:axId val="1154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050"/>
        <c:axId val="41648420"/>
      </c:barChart>
      <c:catAx>
        <c:axId val="485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420"/>
        <c:auto val="1"/>
        <c:lblAlgn val="ctr"/>
        <c:lblOffset val="100"/>
        <c:noMultiLvlLbl val="0"/>
      </c:catAx>
      <c:valAx>
        <c:axId val="4164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76359"/>
        <c:axId val="83404351"/>
      </c:barChart>
      <c:catAx>
        <c:axId val="2777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351"/>
        <c:auto val="1"/>
        <c:lblAlgn val="ctr"/>
        <c:lblOffset val="100"/>
        <c:noMultiLvlLbl val="0"/>
      </c:catAx>
      <c:valAx>
        <c:axId val="834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11303"/>
        <c:axId val="96977921"/>
      </c:barChart>
      <c:catAx>
        <c:axId val="906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921"/>
        <c:auto val="1"/>
        <c:lblAlgn val="ctr"/>
        <c:lblOffset val="100"/>
        <c:noMultiLvlLbl val="0"/>
      </c:catAx>
      <c:valAx>
        <c:axId val="9697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36846"/>
        <c:axId val="71860512"/>
      </c:barChart>
      <c:catAx>
        <c:axId val="2833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512"/>
        <c:auto val="1"/>
        <c:lblAlgn val="ctr"/>
        <c:lblOffset val="100"/>
        <c:noMultiLvlLbl val="0"/>
      </c:catAx>
      <c:valAx>
        <c:axId val="718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22342"/>
        <c:axId val="50759542"/>
      </c:barChart>
      <c:catAx>
        <c:axId val="2462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542"/>
        <c:auto val="1"/>
        <c:lblAlgn val="ctr"/>
        <c:lblOffset val="100"/>
        <c:noMultiLvlLbl val="0"/>
      </c:catAx>
      <c:valAx>
        <c:axId val="507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00"/>
        <c:axId val="16532869"/>
      </c:barChart>
      <c:catAx>
        <c:axId val="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69"/>
        <c:auto val="1"/>
        <c:lblAlgn val="ctr"/>
        <c:lblOffset val="100"/>
        <c:noMultiLvlLbl val="0"/>
      </c:catAx>
      <c:valAx>
        <c:axId val="165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83258"/>
        <c:axId val="34749761"/>
      </c:barChart>
      <c:catAx>
        <c:axId val="648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761"/>
        <c:auto val="1"/>
        <c:lblAlgn val="ctr"/>
        <c:lblOffset val="100"/>
        <c:noMultiLvlLbl val="0"/>
      </c:catAx>
      <c:valAx>
        <c:axId val="347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87371"/>
        <c:axId val="68801023"/>
      </c:barChart>
      <c:catAx>
        <c:axId val="4348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023"/>
        <c:auto val="1"/>
        <c:lblAlgn val="ctr"/>
        <c:lblOffset val="100"/>
        <c:noMultiLvlLbl val="0"/>
      </c:catAx>
      <c:valAx>
        <c:axId val="688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85537"/>
        <c:axId val="99281052"/>
      </c:barChart>
      <c:catAx>
        <c:axId val="4868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1052"/>
        <c:auto val="1"/>
        <c:lblAlgn val="ctr"/>
        <c:lblOffset val="100"/>
        <c:noMultiLvlLbl val="0"/>
      </c:catAx>
      <c:valAx>
        <c:axId val="9928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4648"/>
        <c:axId val="89467547"/>
      </c:barChart>
      <c:catAx>
        <c:axId val="596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547"/>
        <c:auto val="1"/>
        <c:lblAlgn val="ctr"/>
        <c:lblOffset val="100"/>
        <c:noMultiLvlLbl val="0"/>
      </c:catAx>
      <c:valAx>
        <c:axId val="8946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88131"/>
        <c:axId val="80393630"/>
      </c:barChart>
      <c:catAx>
        <c:axId val="427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630"/>
        <c:auto val="1"/>
        <c:lblAlgn val="ctr"/>
        <c:lblOffset val="100"/>
        <c:noMultiLvlLbl val="0"/>
      </c:catAx>
      <c:valAx>
        <c:axId val="803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98091"/>
        <c:axId val="48028888"/>
      </c:barChart>
      <c:catAx>
        <c:axId val="696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888"/>
        <c:auto val="1"/>
        <c:lblAlgn val="ctr"/>
        <c:lblOffset val="100"/>
        <c:noMultiLvlLbl val="0"/>
      </c:catAx>
      <c:valAx>
        <c:axId val="4802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