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088"/>
        <c:axId val="82063913"/>
      </c:scatterChart>
      <c:valAx>
        <c:axId val="435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13"/>
        <c:crossesAt val="0"/>
        <c:crossBetween val="midCat"/>
      </c:valAx>
      <c:valAx>
        <c:axId val="8206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68039"/>
        <c:axId val="74297349"/>
      </c:scatterChart>
      <c:valAx>
        <c:axId val="5046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49"/>
        <c:crossesAt val="0"/>
        <c:crossBetween val="midCat"/>
      </c:valAx>
      <c:valAx>
        <c:axId val="7429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9575"/>
        <c:axId val="50801290"/>
      </c:scatterChart>
      <c:valAx>
        <c:axId val="9243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90"/>
        <c:crossesAt val="0"/>
        <c:crossBetween val="midCat"/>
      </c:valAx>
      <c:valAx>
        <c:axId val="5080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31788"/>
        <c:axId val="42424375"/>
      </c:scatterChart>
      <c:valAx>
        <c:axId val="174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75"/>
        <c:crossesAt val="0"/>
        <c:crossBetween val="midCat"/>
      </c:valAx>
      <c:valAx>
        <c:axId val="4242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