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55593"/>
        <c:axId val="62173643"/>
      </c:barChart>
      <c:catAx>
        <c:axId val="283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643"/>
        <c:auto val="1"/>
        <c:lblAlgn val="ctr"/>
        <c:lblOffset val="100"/>
        <c:noMultiLvlLbl val="0"/>
      </c:catAx>
      <c:valAx>
        <c:axId val="621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21662"/>
        <c:axId val="65215"/>
      </c:barChart>
      <c:catAx>
        <c:axId val="311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"/>
        <c:auto val="1"/>
        <c:lblAlgn val="ctr"/>
        <c:lblOffset val="100"/>
        <c:noMultiLvlLbl val="0"/>
      </c:catAx>
      <c:valAx>
        <c:axId val="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57498"/>
        <c:axId val="97267177"/>
      </c:barChart>
      <c:catAx>
        <c:axId val="325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177"/>
        <c:auto val="1"/>
        <c:lblAlgn val="ctr"/>
        <c:lblOffset val="100"/>
        <c:noMultiLvlLbl val="0"/>
      </c:catAx>
      <c:valAx>
        <c:axId val="972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4213"/>
        <c:axId val="47470377"/>
      </c:barChart>
      <c:catAx>
        <c:axId val="3275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377"/>
        <c:auto val="1"/>
        <c:lblAlgn val="ctr"/>
        <c:lblOffset val="100"/>
        <c:noMultiLvlLbl val="0"/>
      </c:catAx>
      <c:valAx>
        <c:axId val="474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25810"/>
        <c:axId val="92224608"/>
      </c:barChart>
      <c:catAx>
        <c:axId val="852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608"/>
        <c:auto val="1"/>
        <c:lblAlgn val="ctr"/>
        <c:lblOffset val="100"/>
        <c:noMultiLvlLbl val="0"/>
      </c:catAx>
      <c:valAx>
        <c:axId val="922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54965"/>
        <c:axId val="57413305"/>
      </c:barChart>
      <c:catAx>
        <c:axId val="658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305"/>
        <c:auto val="1"/>
        <c:lblAlgn val="ctr"/>
        <c:lblOffset val="100"/>
        <c:noMultiLvlLbl val="0"/>
      </c:catAx>
      <c:valAx>
        <c:axId val="574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5555"/>
        <c:axId val="8621887"/>
      </c:barChart>
      <c:catAx>
        <c:axId val="449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7"/>
        <c:auto val="1"/>
        <c:lblAlgn val="ctr"/>
        <c:lblOffset val="100"/>
        <c:noMultiLvlLbl val="0"/>
      </c:catAx>
      <c:valAx>
        <c:axId val="86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3944"/>
        <c:axId val="96388756"/>
      </c:barChart>
      <c:catAx>
        <c:axId val="523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756"/>
        <c:auto val="1"/>
        <c:lblAlgn val="ctr"/>
        <c:lblOffset val="100"/>
        <c:noMultiLvlLbl val="0"/>
      </c:catAx>
      <c:valAx>
        <c:axId val="963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81185"/>
        <c:axId val="7743313"/>
      </c:barChart>
      <c:catAx>
        <c:axId val="8188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3"/>
        <c:auto val="1"/>
        <c:lblAlgn val="ctr"/>
        <c:lblOffset val="100"/>
        <c:noMultiLvlLbl val="0"/>
      </c:catAx>
      <c:valAx>
        <c:axId val="77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6583"/>
        <c:axId val="87456738"/>
      </c:barChart>
      <c:catAx>
        <c:axId val="143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738"/>
        <c:auto val="1"/>
        <c:lblAlgn val="ctr"/>
        <c:lblOffset val="100"/>
        <c:noMultiLvlLbl val="0"/>
      </c:catAx>
      <c:valAx>
        <c:axId val="874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79335"/>
        <c:axId val="50682404"/>
      </c:barChart>
      <c:catAx>
        <c:axId val="663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404"/>
        <c:auto val="1"/>
        <c:lblAlgn val="ctr"/>
        <c:lblOffset val="100"/>
        <c:noMultiLvlLbl val="0"/>
      </c:catAx>
      <c:valAx>
        <c:axId val="506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185"/>
        <c:axId val="62943468"/>
      </c:barChart>
      <c:catAx>
        <c:axId val="752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468"/>
        <c:auto val="1"/>
        <c:lblAlgn val="ctr"/>
        <c:lblOffset val="100"/>
        <c:noMultiLvlLbl val="0"/>
      </c:catAx>
      <c:valAx>
        <c:axId val="629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3124"/>
        <c:axId val="67718775"/>
      </c:barChart>
      <c:catAx>
        <c:axId val="55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775"/>
        <c:auto val="1"/>
        <c:lblAlgn val="ctr"/>
        <c:lblOffset val="100"/>
        <c:noMultiLvlLbl val="0"/>
      </c:catAx>
      <c:valAx>
        <c:axId val="677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67678"/>
        <c:axId val="12508481"/>
      </c:barChart>
      <c:catAx>
        <c:axId val="893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481"/>
        <c:auto val="1"/>
        <c:lblAlgn val="ctr"/>
        <c:lblOffset val="100"/>
        <c:noMultiLvlLbl val="0"/>
      </c:catAx>
      <c:valAx>
        <c:axId val="12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9745"/>
        <c:axId val="52007258"/>
      </c:barChart>
      <c:catAx>
        <c:axId val="267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258"/>
        <c:auto val="1"/>
        <c:lblAlgn val="ctr"/>
        <c:lblOffset val="100"/>
        <c:noMultiLvlLbl val="0"/>
      </c:catAx>
      <c:valAx>
        <c:axId val="520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1090"/>
        <c:axId val="9858328"/>
      </c:barChart>
      <c:catAx>
        <c:axId val="8305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8"/>
        <c:auto val="1"/>
        <c:lblAlgn val="ctr"/>
        <c:lblOffset val="100"/>
        <c:noMultiLvlLbl val="0"/>
      </c:catAx>
      <c:valAx>
        <c:axId val="98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5636"/>
        <c:axId val="39195546"/>
      </c:barChart>
      <c:catAx>
        <c:axId val="103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546"/>
        <c:auto val="1"/>
        <c:lblAlgn val="ctr"/>
        <c:lblOffset val="100"/>
        <c:noMultiLvlLbl val="0"/>
      </c:catAx>
      <c:valAx>
        <c:axId val="391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3065"/>
        <c:axId val="54478449"/>
      </c:barChart>
      <c:catAx>
        <c:axId val="7047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449"/>
        <c:auto val="1"/>
        <c:lblAlgn val="ctr"/>
        <c:lblOffset val="100"/>
        <c:noMultiLvlLbl val="0"/>
      </c:catAx>
      <c:valAx>
        <c:axId val="544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