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20914"/>
        <c:axId val="95341879"/>
      </c:barChart>
      <c:catAx>
        <c:axId val="25120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1879"/>
        <c:auto val="1"/>
        <c:lblAlgn val="ctr"/>
        <c:lblOffset val="100"/>
        <c:noMultiLvlLbl val="0"/>
      </c:catAx>
      <c:valAx>
        <c:axId val="95341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20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07097"/>
        <c:axId val="95606499"/>
      </c:scatterChart>
      <c:valAx>
        <c:axId val="7700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499"/>
        <c:crossesAt val="0"/>
        <c:crossBetween val="midCat"/>
      </c:valAx>
      <c:valAx>
        <c:axId val="956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