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563985"/>
        <c:axId val="77252195"/>
      </c:scatterChart>
      <c:valAx>
        <c:axId val="5856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195"/>
        <c:crossesAt val="0"/>
        <c:crossBetween val="midCat"/>
      </c:valAx>
      <c:valAx>
        <c:axId val="772521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9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149206"/>
        <c:axId val="74149543"/>
      </c:scatterChart>
      <c:valAx>
        <c:axId val="5614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543"/>
        <c:crossesAt val="0"/>
        <c:crossBetween val="midCat"/>
      </c:valAx>
      <c:valAx>
        <c:axId val="741495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383037"/>
        <c:axId val="4873293"/>
      </c:scatterChart>
      <c:valAx>
        <c:axId val="933830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93"/>
        <c:crossesAt val="0"/>
        <c:crossBetween val="midCat"/>
        <c:majorUnit val="10"/>
      </c:valAx>
      <c:valAx>
        <c:axId val="48732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661312"/>
        <c:axId val="70879039"/>
      </c:scatterChart>
      <c:valAx>
        <c:axId val="856613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039"/>
        <c:crossesAt val="0"/>
        <c:crossBetween val="midCat"/>
      </c:valAx>
      <c:valAx>
        <c:axId val="708790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69155"/>
        <c:axId val="56730524"/>
      </c:scatterChart>
      <c:valAx>
        <c:axId val="99269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524"/>
        <c:crossesAt val="0"/>
        <c:crossBetween val="midCat"/>
      </c:valAx>
      <c:valAx>
        <c:axId val="567305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