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87842"/>
        <c:axId val="24914385"/>
      </c:scatterChart>
      <c:valAx>
        <c:axId val="89887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385"/>
        <c:crossBetween val="midCat"/>
      </c:valAx>
      <c:valAx>
        <c:axId val="24914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09721"/>
        <c:axId val="92236920"/>
      </c:scatterChart>
      <c:valAx>
        <c:axId val="593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920"/>
        <c:crossesAt val="0"/>
        <c:crossBetween val="midCat"/>
      </c:valAx>
      <c:valAx>
        <c:axId val="922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