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292714"/>
        <c:axId val="90316544"/>
      </c:scatterChart>
      <c:valAx>
        <c:axId val="342927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6544"/>
        <c:crossBetween val="midCat"/>
      </c:valAx>
      <c:valAx>
        <c:axId val="903165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27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038083"/>
        <c:axId val="39249822"/>
      </c:scatterChart>
      <c:valAx>
        <c:axId val="34038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9822"/>
        <c:crossesAt val="0"/>
        <c:crossBetween val="midCat"/>
      </c:valAx>
      <c:valAx>
        <c:axId val="3924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8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